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Бедярышского сельского поселения «О бюджете Бедярышского сельского поселения на 2021 год и плановый период 2022 и 20232 годов»</t>
  </si>
  <si>
    <t xml:space="preserve">от "28"   декабря 2020 года № 11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18,5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827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6.66"/>
    <col collapsed="false" customWidth="true" hidden="false" outlineLevel="0" max="4" min="4" style="1" width="20.49"/>
    <col collapsed="false" customWidth="true" hidden="false" outlineLevel="0" max="5" min="5" style="1" width="19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8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25" t="n">
        <f aca="false">D26+D27</f>
        <v>1046.4</v>
      </c>
      <c r="E25" s="25" t="n">
        <f aca="false">E26+E27</f>
        <v>1046.4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6.25" hidden="false" customHeight="true" outlineLevel="0" collapsed="false">
      <c r="A26" s="32" t="s">
        <v>10</v>
      </c>
      <c r="B26" s="33" t="s">
        <v>11</v>
      </c>
      <c r="C26" s="33"/>
      <c r="D26" s="34" t="n">
        <v>218.5</v>
      </c>
      <c r="E26" s="34" t="n">
        <v>218.5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827.9</v>
      </c>
      <c r="E27" s="34" t="n">
        <v>827.9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2</cp:lastModifiedBy>
  <cp:lastPrinted>2020-12-25T05:31:03Z</cp:lastPrinted>
  <dcterms:modified xsi:type="dcterms:W3CDTF">2020-12-25T05:31:04Z</dcterms:modified>
  <cp:revision>0</cp:revision>
  <dc:subject/>
  <dc:title/>
</cp:coreProperties>
</file>